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141175"/>
        <c:axId val="32441435"/>
      </c:barChart>
      <c:catAx>
        <c:axId val="4141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435"/>
        <c:crossesAt val="0"/>
        <c:auto val="1"/>
        <c:lblAlgn val="ctr"/>
        <c:lblOffset val="100"/>
        <c:noMultiLvlLbl val="0"/>
      </c:catAx>
      <c:valAx>
        <c:axId val="3244143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52502874"/>
        <c:axId val="93576970"/>
      </c:barChart>
      <c:catAx>
        <c:axId val="5250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970"/>
        <c:crossesAt val="0"/>
        <c:auto val="1"/>
        <c:lblAlgn val="ctr"/>
        <c:lblOffset val="100"/>
        <c:noMultiLvlLbl val="0"/>
      </c:catAx>
      <c:valAx>
        <c:axId val="9357697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87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26940646"/>
        <c:axId val="76913861"/>
      </c:barChart>
      <c:catAx>
        <c:axId val="26940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861"/>
        <c:crossesAt val="0"/>
        <c:auto val="1"/>
        <c:lblAlgn val="ctr"/>
        <c:lblOffset val="100"/>
        <c:noMultiLvlLbl val="0"/>
      </c:catAx>
      <c:valAx>
        <c:axId val="7691386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6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16874264"/>
        <c:axId val="31812168"/>
      </c:barChart>
      <c:catAx>
        <c:axId val="1687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168"/>
        <c:crossesAt val="0"/>
        <c:auto val="1"/>
        <c:lblAlgn val="ctr"/>
        <c:lblOffset val="100"/>
        <c:noMultiLvlLbl val="0"/>
      </c:catAx>
      <c:valAx>
        <c:axId val="3181216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2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645951"/>
        <c:axId val="7508426"/>
      </c:barChart>
      <c:catAx>
        <c:axId val="645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6"/>
        <c:crossesAt val="0"/>
        <c:auto val="1"/>
        <c:lblAlgn val="ctr"/>
        <c:lblOffset val="100"/>
        <c:noMultiLvlLbl val="0"/>
      </c:catAx>
      <c:valAx>
        <c:axId val="75084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56340952"/>
        <c:axId val="5780022"/>
      </c:barChart>
      <c:catAx>
        <c:axId val="56340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22"/>
        <c:crossesAt val="0"/>
        <c:auto val="1"/>
        <c:lblAlgn val="ctr"/>
        <c:lblOffset val="100"/>
        <c:noMultiLvlLbl val="0"/>
      </c:catAx>
      <c:valAx>
        <c:axId val="578002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9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